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395">
  <si>
    <t xml:space="preserve">Pick and Place File</t>
  </si>
  <si>
    <t xml:space="preserve">Legend for column headings</t>
  </si>
  <si>
    <t xml:space="preserve">Project Name:</t>
  </si>
  <si>
    <t xml:space="preserve">UCC28704EVM-724</t>
  </si>
  <si>
    <t xml:space="preserve">PackageReference:</t>
  </si>
  <si>
    <t xml:space="preserve">Package name as defined in schematic or schematic library</t>
  </si>
  <si>
    <t xml:space="preserve">Project File:</t>
  </si>
  <si>
    <t xml:space="preserve">PWR724.PrjPcb</t>
  </si>
  <si>
    <t xml:space="preserve">Mount:</t>
  </si>
  <si>
    <t xml:space="preserve">SMT for surface mount, TH for through hole, N/A for Not Applicable</t>
  </si>
  <si>
    <t xml:space="preserve">Base ID:</t>
  </si>
  <si>
    <t xml:space="preserve">PWR724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2/1/2016 9:27:36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0</t>
  </si>
  <si>
    <t xml:space="preserve">C1</t>
  </si>
  <si>
    <t xml:space="preserve">RCAP, TH, 10 x 20mm</t>
  </si>
  <si>
    <t xml:space="preserve">TH</t>
  </si>
  <si>
    <t xml:space="preserve">Top</t>
  </si>
  <si>
    <t xml:space="preserve">230</t>
  </si>
  <si>
    <t xml:space="preserve">1490</t>
  </si>
  <si>
    <t xml:space="preserve">131.575</t>
  </si>
  <si>
    <t xml:space="preserve">5.842</t>
  </si>
  <si>
    <t xml:space="preserve">37.846</t>
  </si>
  <si>
    <t xml:space="preserve">3.342</t>
  </si>
  <si>
    <t xml:space="preserve">C2</t>
  </si>
  <si>
    <t xml:space="preserve">180</t>
  </si>
  <si>
    <t xml:space="preserve">930</t>
  </si>
  <si>
    <t xml:space="preserve">1300</t>
  </si>
  <si>
    <t xml:space="preserve">1028.425</t>
  </si>
  <si>
    <t xml:space="preserve">23.622</t>
  </si>
  <si>
    <t xml:space="preserve">33.02</t>
  </si>
  <si>
    <t xml:space="preserve">26.122</t>
  </si>
  <si>
    <t xml:space="preserve">C3</t>
  </si>
  <si>
    <t xml:space="preserve">1206</t>
  </si>
  <si>
    <t xml:space="preserve">SMT</t>
  </si>
  <si>
    <t xml:space="preserve">Bottom</t>
  </si>
  <si>
    <t xml:space="preserve">90</t>
  </si>
  <si>
    <t xml:space="preserve">1040</t>
  </si>
  <si>
    <t xml:space="preserve">1500</t>
  </si>
  <si>
    <t xml:space="preserve">1442.913</t>
  </si>
  <si>
    <t xml:space="preserve">26.416</t>
  </si>
  <si>
    <t xml:space="preserve">38.1</t>
  </si>
  <si>
    <t xml:space="preserve">36.65</t>
  </si>
  <si>
    <t xml:space="preserve">C4</t>
  </si>
  <si>
    <t xml:space="preserve">0805</t>
  </si>
  <si>
    <t xml:space="preserve">2630</t>
  </si>
  <si>
    <t xml:space="preserve">1420</t>
  </si>
  <si>
    <t xml:space="preserve">1380</t>
  </si>
  <si>
    <t xml:space="preserve">66.802</t>
  </si>
  <si>
    <t xml:space="preserve">36.068</t>
  </si>
  <si>
    <t xml:space="preserve">35.052</t>
  </si>
  <si>
    <t xml:space="preserve">C5</t>
  </si>
  <si>
    <t xml:space="preserve">THD, 2-Leads, 10 mm Dia, Height 13 mm, Pin Spacing 5 mm</t>
  </si>
  <si>
    <t xml:space="preserve">2370</t>
  </si>
  <si>
    <t xml:space="preserve">1270</t>
  </si>
  <si>
    <t xml:space="preserve">2468.425</t>
  </si>
  <si>
    <t xml:space="preserve">60.198</t>
  </si>
  <si>
    <t xml:space="preserve">32.258</t>
  </si>
  <si>
    <t xml:space="preserve">62.698</t>
  </si>
  <si>
    <t xml:space="preserve">C6</t>
  </si>
  <si>
    <t xml:space="preserve">810</t>
  </si>
  <si>
    <t xml:space="preserve">20.574</t>
  </si>
  <si>
    <t xml:space="preserve">C7</t>
  </si>
  <si>
    <t xml:space="preserve">0603</t>
  </si>
  <si>
    <t xml:space="preserve">650</t>
  </si>
  <si>
    <t xml:space="preserve">2401.496</t>
  </si>
  <si>
    <t xml:space="preserve">16.51</t>
  </si>
  <si>
    <t xml:space="preserve">60.998</t>
  </si>
  <si>
    <t xml:space="preserve">C8</t>
  </si>
  <si>
    <t xml:space="preserve">270</t>
  </si>
  <si>
    <t xml:space="preserve">1110</t>
  </si>
  <si>
    <t xml:space="preserve">590.071</t>
  </si>
  <si>
    <t xml:space="preserve">647.158</t>
  </si>
  <si>
    <t xml:space="preserve">28.194</t>
  </si>
  <si>
    <t xml:space="preserve">14.9878</t>
  </si>
  <si>
    <t xml:space="preserve">16.4378</t>
  </si>
  <si>
    <t xml:space="preserve">C9</t>
  </si>
  <si>
    <t xml:space="preserve">923.013</t>
  </si>
  <si>
    <t xml:space="preserve">513.071</t>
  </si>
  <si>
    <t xml:space="preserve">891.517</t>
  </si>
  <si>
    <t xml:space="preserve">23.4445</t>
  </si>
  <si>
    <t xml:space="preserve">13.032</t>
  </si>
  <si>
    <t xml:space="preserve">22.6445</t>
  </si>
  <si>
    <t xml:space="preserve">C10</t>
  </si>
  <si>
    <t xml:space="preserve">7.0x11.0x7.0mm</t>
  </si>
  <si>
    <t xml:space="preserve">1870</t>
  </si>
  <si>
    <t xml:space="preserve">1570</t>
  </si>
  <si>
    <t xml:space="preserve">2066.85</t>
  </si>
  <si>
    <t xml:space="preserve">47.498</t>
  </si>
  <si>
    <t xml:space="preserve">39.878</t>
  </si>
  <si>
    <t xml:space="preserve">52.498</t>
  </si>
  <si>
    <t xml:space="preserve">D1</t>
  </si>
  <si>
    <t xml:space="preserve">MiniDIP</t>
  </si>
  <si>
    <t xml:space="preserve">250</t>
  </si>
  <si>
    <t xml:space="preserve">1060</t>
  </si>
  <si>
    <t xml:space="preserve">200.787</t>
  </si>
  <si>
    <t xml:space="preserve">1181.063</t>
  </si>
  <si>
    <t xml:space="preserve">6.35</t>
  </si>
  <si>
    <t xml:space="preserve">26.924</t>
  </si>
  <si>
    <t xml:space="preserve">5.1</t>
  </si>
  <si>
    <t xml:space="preserve">29.999</t>
  </si>
  <si>
    <t xml:space="preserve">D2</t>
  </si>
  <si>
    <t xml:space="preserve">SMB</t>
  </si>
  <si>
    <t xml:space="preserve">1370</t>
  </si>
  <si>
    <t xml:space="preserve">1550</t>
  </si>
  <si>
    <t xml:space="preserve">1637.008</t>
  </si>
  <si>
    <t xml:space="preserve">34.798</t>
  </si>
  <si>
    <t xml:space="preserve">39.37</t>
  </si>
  <si>
    <t xml:space="preserve">41.58</t>
  </si>
  <si>
    <t xml:space="preserve">D3</t>
  </si>
  <si>
    <t xml:space="preserve">PowerDI5</t>
  </si>
  <si>
    <t xml:space="preserve">315</t>
  </si>
  <si>
    <t xml:space="preserve">2357.194</t>
  </si>
  <si>
    <t xml:space="preserve">1582.806</t>
  </si>
  <si>
    <t xml:space="preserve">2288.961</t>
  </si>
  <si>
    <t xml:space="preserve">1599.815</t>
  </si>
  <si>
    <t xml:space="preserve">59.8727</t>
  </si>
  <si>
    <t xml:space="preserve">40.2033</t>
  </si>
  <si>
    <t xml:space="preserve">58.1396</t>
  </si>
  <si>
    <t xml:space="preserve">40.6353</t>
  </si>
  <si>
    <t xml:space="preserve">D4</t>
  </si>
  <si>
    <t xml:space="preserve">530</t>
  </si>
  <si>
    <t xml:space="preserve">617.008</t>
  </si>
  <si>
    <t xml:space="preserve">13.462</t>
  </si>
  <si>
    <t xml:space="preserve">15.672</t>
  </si>
  <si>
    <t xml:space="preserve">F1</t>
  </si>
  <si>
    <t xml:space="preserve">8.35x7.7x4mm</t>
  </si>
  <si>
    <t xml:space="preserve">560</t>
  </si>
  <si>
    <t xml:space="preserve">490</t>
  </si>
  <si>
    <t xml:space="preserve">590</t>
  </si>
  <si>
    <t xml:space="preserve">14.224</t>
  </si>
  <si>
    <t xml:space="preserve">12.446</t>
  </si>
  <si>
    <t xml:space="preserve">14.986</t>
  </si>
  <si>
    <t xml:space="preserve">FID1</t>
  </si>
  <si>
    <t xml:space="preserve">620</t>
  </si>
  <si>
    <t xml:space="preserve">1910</t>
  </si>
  <si>
    <t xml:space="preserve">15.748</t>
  </si>
  <si>
    <t xml:space="preserve">48.514</t>
  </si>
  <si>
    <t xml:space="preserve">FID2</t>
  </si>
  <si>
    <t xml:space="preserve">400</t>
  </si>
  <si>
    <t xml:space="preserve">10.16</t>
  </si>
  <si>
    <t xml:space="preserve">FID3</t>
  </si>
  <si>
    <t xml:space="preserve">2300</t>
  </si>
  <si>
    <t xml:space="preserve">1900</t>
  </si>
  <si>
    <t xml:space="preserve">58.42</t>
  </si>
  <si>
    <t xml:space="preserve">48.26</t>
  </si>
  <si>
    <t xml:space="preserve">J1</t>
  </si>
  <si>
    <t xml:space="preserve">Connector, Receptacle, USB Type A, Vertical, TH</t>
  </si>
  <si>
    <t xml:space="preserve">430</t>
  </si>
  <si>
    <t xml:space="preserve">2507.795</t>
  </si>
  <si>
    <t xml:space="preserve">376.654</t>
  </si>
  <si>
    <t xml:space="preserve">10.922</t>
  </si>
  <si>
    <t xml:space="preserve">63.698</t>
  </si>
  <si>
    <t xml:space="preserve">9.567</t>
  </si>
  <si>
    <t xml:space="preserve">J2</t>
  </si>
  <si>
    <t xml:space="preserve">2POS Terminal Block</t>
  </si>
  <si>
    <t xml:space="preserve">80</t>
  </si>
  <si>
    <t xml:space="preserve">330</t>
  </si>
  <si>
    <t xml:space="preserve">2.032</t>
  </si>
  <si>
    <t xml:space="preserve">8.382</t>
  </si>
  <si>
    <t xml:space="preserve">L1</t>
  </si>
  <si>
    <t xml:space="preserve">D8.7xH12mm</t>
  </si>
  <si>
    <t xml:space="preserve">700</t>
  </si>
  <si>
    <t xml:space="preserve">1520</t>
  </si>
  <si>
    <t xml:space="preserve">630.403</t>
  </si>
  <si>
    <t xml:space="preserve">1589.597</t>
  </si>
  <si>
    <t xml:space="preserve">17.78</t>
  </si>
  <si>
    <t xml:space="preserve">38.608</t>
  </si>
  <si>
    <t xml:space="preserve">16.0122</t>
  </si>
  <si>
    <t xml:space="preserve">40.3758</t>
  </si>
  <si>
    <t xml:space="preserve">L2</t>
  </si>
  <si>
    <t xml:space="preserve">1206_190</t>
  </si>
  <si>
    <t xml:space="preserve">570</t>
  </si>
  <si>
    <t xml:space="preserve">503.071</t>
  </si>
  <si>
    <t xml:space="preserve">14.478</t>
  </si>
  <si>
    <t xml:space="preserve">12.778</t>
  </si>
  <si>
    <t xml:space="preserve">L3</t>
  </si>
  <si>
    <t xml:space="preserve">2470</t>
  </si>
  <si>
    <t xml:space="preserve">1070</t>
  </si>
  <si>
    <t xml:space="preserve">1136.929</t>
  </si>
  <si>
    <t xml:space="preserve">62.738</t>
  </si>
  <si>
    <t xml:space="preserve">27.178</t>
  </si>
  <si>
    <t xml:space="preserve">28.878</t>
  </si>
  <si>
    <t xml:space="preserve">Q1</t>
  </si>
  <si>
    <t xml:space="preserve">IPAK</t>
  </si>
  <si>
    <t xml:space="preserve">1240</t>
  </si>
  <si>
    <t xml:space="preserve">980.236</t>
  </si>
  <si>
    <t xml:space="preserve">31.496</t>
  </si>
  <si>
    <t xml:space="preserve">24.898</t>
  </si>
  <si>
    <t xml:space="preserve">R1</t>
  </si>
  <si>
    <t xml:space="preserve">920</t>
  </si>
  <si>
    <t xml:space="preserve">1462.913</t>
  </si>
  <si>
    <t xml:space="preserve">23.368</t>
  </si>
  <si>
    <t xml:space="preserve">37.158</t>
  </si>
  <si>
    <t xml:space="preserve">R2</t>
  </si>
  <si>
    <t xml:space="preserve">45</t>
  </si>
  <si>
    <t xml:space="preserve">1580</t>
  </si>
  <si>
    <t xml:space="preserve">1120</t>
  </si>
  <si>
    <t xml:space="preserve">1551.716</t>
  </si>
  <si>
    <t xml:space="preserve">1091.716</t>
  </si>
  <si>
    <t xml:space="preserve">40.132</t>
  </si>
  <si>
    <t xml:space="preserve">28.448</t>
  </si>
  <si>
    <t xml:space="preserve">39.4136</t>
  </si>
  <si>
    <t xml:space="preserve">27.7296</t>
  </si>
  <si>
    <t xml:space="preserve">R3</t>
  </si>
  <si>
    <t xml:space="preserve">1440</t>
  </si>
  <si>
    <t xml:space="preserve">980</t>
  </si>
  <si>
    <t xml:space="preserve">1411.716</t>
  </si>
  <si>
    <t xml:space="preserve">951.716</t>
  </si>
  <si>
    <t xml:space="preserve">36.576</t>
  </si>
  <si>
    <t xml:space="preserve">24.892</t>
  </si>
  <si>
    <t xml:space="preserve">35.8576</t>
  </si>
  <si>
    <t xml:space="preserve">24.1736</t>
  </si>
  <si>
    <t xml:space="preserve">R4</t>
  </si>
  <si>
    <t xml:space="preserve">1236.693</t>
  </si>
  <si>
    <t xml:space="preserve">780</t>
  </si>
  <si>
    <t xml:space="preserve">1196.693</t>
  </si>
  <si>
    <t xml:space="preserve">31.412</t>
  </si>
  <si>
    <t xml:space="preserve">19.812</t>
  </si>
  <si>
    <t xml:space="preserve">30.396</t>
  </si>
  <si>
    <t xml:space="preserve">R5</t>
  </si>
  <si>
    <t xml:space="preserve">1150</t>
  </si>
  <si>
    <t xml:space="preserve">1557.087</t>
  </si>
  <si>
    <t xml:space="preserve">29.21</t>
  </si>
  <si>
    <t xml:space="preserve">39.55</t>
  </si>
  <si>
    <t xml:space="preserve">R6</t>
  </si>
  <si>
    <t xml:space="preserve">1190</t>
  </si>
  <si>
    <t xml:space="preserve">1650</t>
  </si>
  <si>
    <t xml:space="preserve">30.226</t>
  </si>
  <si>
    <t xml:space="preserve">41.91</t>
  </si>
  <si>
    <t xml:space="preserve">R7</t>
  </si>
  <si>
    <t xml:space="preserve">2550</t>
  </si>
  <si>
    <t xml:space="preserve">1600</t>
  </si>
  <si>
    <t xml:space="preserve">2521.716</t>
  </si>
  <si>
    <t xml:space="preserve">1628.284</t>
  </si>
  <si>
    <t xml:space="preserve">64.77</t>
  </si>
  <si>
    <t xml:space="preserve">40.64</t>
  </si>
  <si>
    <t xml:space="preserve">64.0516</t>
  </si>
  <si>
    <t xml:space="preserve">41.3584</t>
  </si>
  <si>
    <t xml:space="preserve">R9</t>
  </si>
  <si>
    <t xml:space="preserve">531.081</t>
  </si>
  <si>
    <t xml:space="preserve">2338.504</t>
  </si>
  <si>
    <t xml:space="preserve">13.4895</t>
  </si>
  <si>
    <t xml:space="preserve">59.398</t>
  </si>
  <si>
    <t xml:space="preserve">R10</t>
  </si>
  <si>
    <t xml:space="preserve">680</t>
  </si>
  <si>
    <t xml:space="preserve">17.272</t>
  </si>
  <si>
    <t xml:space="preserve">R11</t>
  </si>
  <si>
    <t xml:space="preserve">750.071</t>
  </si>
  <si>
    <t xml:space="preserve">820</t>
  </si>
  <si>
    <t xml:space="preserve">19.0518</t>
  </si>
  <si>
    <t xml:space="preserve">20.828</t>
  </si>
  <si>
    <t xml:space="preserve">R12</t>
  </si>
  <si>
    <t xml:space="preserve">750</t>
  </si>
  <si>
    <t xml:space="preserve">961.496</t>
  </si>
  <si>
    <t xml:space="preserve">19.05</t>
  </si>
  <si>
    <t xml:space="preserve">24.422</t>
  </si>
  <si>
    <t xml:space="preserve">R13</t>
  </si>
  <si>
    <t xml:space="preserve">830</t>
  </si>
  <si>
    <t xml:space="preserve">600.071</t>
  </si>
  <si>
    <t xml:space="preserve">861.496</t>
  </si>
  <si>
    <t xml:space="preserve">21.082</t>
  </si>
  <si>
    <t xml:space="preserve">15.2418</t>
  </si>
  <si>
    <t xml:space="preserve">21.882</t>
  </si>
  <si>
    <t xml:space="preserve">R14</t>
  </si>
  <si>
    <t xml:space="preserve">860</t>
  </si>
  <si>
    <t xml:space="preserve">940</t>
  </si>
  <si>
    <t xml:space="preserve">802.913</t>
  </si>
  <si>
    <t xml:space="preserve">21.844</t>
  </si>
  <si>
    <t xml:space="preserve">23.876</t>
  </si>
  <si>
    <t xml:space="preserve">20.394</t>
  </si>
  <si>
    <t xml:space="preserve">R15</t>
  </si>
  <si>
    <t xml:space="preserve">900</t>
  </si>
  <si>
    <t xml:space="preserve">1160</t>
  </si>
  <si>
    <t xml:space="preserve">22.86</t>
  </si>
  <si>
    <t xml:space="preserve">29.464</t>
  </si>
  <si>
    <t xml:space="preserve">R16</t>
  </si>
  <si>
    <t xml:space="preserve">R17</t>
  </si>
  <si>
    <t xml:space="preserve">1100</t>
  </si>
  <si>
    <t xml:space="preserve">950</t>
  </si>
  <si>
    <t xml:space="preserve">918.504</t>
  </si>
  <si>
    <t xml:space="preserve">27.94</t>
  </si>
  <si>
    <t xml:space="preserve">24.13</t>
  </si>
  <si>
    <t xml:space="preserve">23.33</t>
  </si>
  <si>
    <t xml:space="preserve">R18</t>
  </si>
  <si>
    <t xml:space="preserve">1610</t>
  </si>
  <si>
    <t xml:space="preserve">550</t>
  </si>
  <si>
    <t xml:space="preserve">1552.913</t>
  </si>
  <si>
    <t xml:space="preserve">40.894</t>
  </si>
  <si>
    <t xml:space="preserve">13.97</t>
  </si>
  <si>
    <t xml:space="preserve">39.444</t>
  </si>
  <si>
    <t xml:space="preserve">R19</t>
  </si>
  <si>
    <t xml:space="preserve">440</t>
  </si>
  <si>
    <t xml:space="preserve">11.176</t>
  </si>
  <si>
    <t xml:space="preserve">RT1</t>
  </si>
  <si>
    <t xml:space="preserve">MF72D5 TH</t>
  </si>
  <si>
    <t xml:space="preserve">580</t>
  </si>
  <si>
    <t xml:space="preserve">840</t>
  </si>
  <si>
    <t xml:space="preserve">547.52</t>
  </si>
  <si>
    <t xml:space="preserve">741.575</t>
  </si>
  <si>
    <t xml:space="preserve">14.732</t>
  </si>
  <si>
    <t xml:space="preserve">21.336</t>
  </si>
  <si>
    <t xml:space="preserve">13.907</t>
  </si>
  <si>
    <t xml:space="preserve">18.836</t>
  </si>
  <si>
    <t xml:space="preserve">RT2</t>
  </si>
  <si>
    <t xml:space="preserve">1063.013</t>
  </si>
  <si>
    <t xml:space="preserve">753.071</t>
  </si>
  <si>
    <t xml:space="preserve">1031.517</t>
  </si>
  <si>
    <t xml:space="preserve">27.0005</t>
  </si>
  <si>
    <t xml:space="preserve">19.128</t>
  </si>
  <si>
    <t xml:space="preserve">26.2005</t>
  </si>
  <si>
    <t xml:space="preserve">T1</t>
  </si>
  <si>
    <t xml:space="preserve">16.64x17.65mm</t>
  </si>
  <si>
    <t xml:space="preserve">1805.335</t>
  </si>
  <si>
    <t xml:space="preserve">1225.689</t>
  </si>
  <si>
    <t xml:space="preserve">1670</t>
  </si>
  <si>
    <t xml:space="preserve">1050</t>
  </si>
  <si>
    <t xml:space="preserve">45.8555</t>
  </si>
  <si>
    <t xml:space="preserve">31.1325</t>
  </si>
  <si>
    <t xml:space="preserve">42.418</t>
  </si>
  <si>
    <t xml:space="preserve">26.67</t>
  </si>
  <si>
    <t xml:space="preserve">TP1</t>
  </si>
  <si>
    <t xml:space="preserve">Red Multipurpose Testpoint</t>
  </si>
  <si>
    <t xml:space="preserve">333.013</t>
  </si>
  <si>
    <t xml:space="preserve">413</t>
  </si>
  <si>
    <t xml:space="preserve">8.4585</t>
  </si>
  <si>
    <t xml:space="preserve">10.4902</t>
  </si>
  <si>
    <t xml:space="preserve">TP2</t>
  </si>
  <si>
    <t xml:space="preserve">Black Multipurpose Testpoint</t>
  </si>
  <si>
    <t xml:space="preserve">123.013</t>
  </si>
  <si>
    <t xml:space="preserve">3.1245</t>
  </si>
  <si>
    <t xml:space="preserve">TP3</t>
  </si>
  <si>
    <t xml:space="preserve">2570</t>
  </si>
  <si>
    <t xml:space="preserve">65.278</t>
  </si>
  <si>
    <t xml:space="preserve">4.572</t>
  </si>
  <si>
    <t xml:space="preserve">TP4</t>
  </si>
  <si>
    <t xml:space="preserve">2170</t>
  </si>
  <si>
    <t xml:space="preserve">190</t>
  </si>
  <si>
    <t xml:space="preserve">55.118</t>
  </si>
  <si>
    <t xml:space="preserve">4.826</t>
  </si>
  <si>
    <t xml:space="preserve">U1</t>
  </si>
  <si>
    <t xml:space="preserve">DBV0006A</t>
  </si>
  <si>
    <t xml:space="preserve">972.698</t>
  </si>
  <si>
    <t xml:space="preserve">633.071</t>
  </si>
  <si>
    <t xml:space="preserve">1026.832</t>
  </si>
  <si>
    <t xml:space="preserve">670.472</t>
  </si>
  <si>
    <t xml:space="preserve">24.7065</t>
  </si>
  <si>
    <t xml:space="preserve">16.08</t>
  </si>
  <si>
    <t xml:space="preserve">26.0815</t>
  </si>
  <si>
    <t xml:space="preserve">17.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PWR724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58</v>
      </c>
      <c r="G16" s="91" t="s">
        <v>63</v>
      </c>
      <c r="H16" s="92" t="s">
        <v>64</v>
      </c>
      <c r="I16" s="92" t="s">
        <v>63</v>
      </c>
      <c r="J16" s="93" t="s">
        <v>64</v>
      </c>
      <c r="K16" s="93" t="s">
        <v>65</v>
      </c>
      <c r="L16" s="94" t="s">
        <v>64</v>
      </c>
      <c r="M16" s="95" t="s">
        <v>66</v>
      </c>
      <c r="N16" s="96" t="s">
        <v>67</v>
      </c>
      <c r="O16" s="96" t="s">
        <v>66</v>
      </c>
      <c r="P16" s="96" t="s">
        <v>67</v>
      </c>
      <c r="Q16" s="96" t="s">
        <v>68</v>
      </c>
      <c r="R16" s="97" t="s">
        <v>67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69</v>
      </c>
      <c r="C17" s="79" t="s">
        <v>60</v>
      </c>
      <c r="D17" s="80" t="s">
        <v>61</v>
      </c>
      <c r="E17" s="81" t="s">
        <v>62</v>
      </c>
      <c r="F17" s="79" t="s">
        <v>70</v>
      </c>
      <c r="G17" s="82" t="s">
        <v>71</v>
      </c>
      <c r="H17" s="80" t="s">
        <v>72</v>
      </c>
      <c r="I17" s="80" t="s">
        <v>71</v>
      </c>
      <c r="J17" s="83" t="s">
        <v>72</v>
      </c>
      <c r="K17" s="83" t="s">
        <v>73</v>
      </c>
      <c r="L17" s="84" t="s">
        <v>72</v>
      </c>
      <c r="M17" s="85" t="s">
        <v>74</v>
      </c>
      <c r="N17" s="83" t="s">
        <v>75</v>
      </c>
      <c r="O17" s="83" t="s">
        <v>74</v>
      </c>
      <c r="P17" s="83" t="s">
        <v>75</v>
      </c>
      <c r="Q17" s="83" t="s">
        <v>76</v>
      </c>
      <c r="R17" s="84" t="s">
        <v>75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7</v>
      </c>
      <c r="C18" s="89" t="s">
        <v>78</v>
      </c>
      <c r="D18" s="88" t="s">
        <v>79</v>
      </c>
      <c r="E18" s="90" t="s">
        <v>80</v>
      </c>
      <c r="F18" s="89" t="s">
        <v>81</v>
      </c>
      <c r="G18" s="91" t="s">
        <v>82</v>
      </c>
      <c r="H18" s="92" t="s">
        <v>83</v>
      </c>
      <c r="I18" s="92" t="s">
        <v>82</v>
      </c>
      <c r="J18" s="93" t="s">
        <v>83</v>
      </c>
      <c r="K18" s="93" t="s">
        <v>82</v>
      </c>
      <c r="L18" s="94" t="s">
        <v>84</v>
      </c>
      <c r="M18" s="95" t="s">
        <v>85</v>
      </c>
      <c r="N18" s="96" t="s">
        <v>86</v>
      </c>
      <c r="O18" s="96" t="s">
        <v>85</v>
      </c>
      <c r="P18" s="96" t="s">
        <v>86</v>
      </c>
      <c r="Q18" s="96" t="s">
        <v>85</v>
      </c>
      <c r="R18" s="97" t="s">
        <v>87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8</v>
      </c>
      <c r="C19" s="79" t="s">
        <v>89</v>
      </c>
      <c r="D19" s="80" t="s">
        <v>79</v>
      </c>
      <c r="E19" s="81" t="s">
        <v>80</v>
      </c>
      <c r="F19" s="79" t="s">
        <v>81</v>
      </c>
      <c r="G19" s="82" t="s">
        <v>90</v>
      </c>
      <c r="H19" s="80" t="s">
        <v>91</v>
      </c>
      <c r="I19" s="80" t="s">
        <v>90</v>
      </c>
      <c r="J19" s="83" t="s">
        <v>91</v>
      </c>
      <c r="K19" s="83" t="s">
        <v>90</v>
      </c>
      <c r="L19" s="84" t="s">
        <v>92</v>
      </c>
      <c r="M19" s="85" t="s">
        <v>93</v>
      </c>
      <c r="N19" s="83" t="s">
        <v>94</v>
      </c>
      <c r="O19" s="83" t="s">
        <v>93</v>
      </c>
      <c r="P19" s="83" t="s">
        <v>94</v>
      </c>
      <c r="Q19" s="83" t="s">
        <v>93</v>
      </c>
      <c r="R19" s="84" t="s">
        <v>95</v>
      </c>
      <c r="S19" s="86"/>
    </row>
    <row r="20" customFormat="false" ht="38.25" hidden="false" customHeight="true" outlineLevel="0" collapsed="false">
      <c r="A20" s="87" t="n">
        <f aca="false">ROW(A20)-ROW($A$14)</f>
        <v>6</v>
      </c>
      <c r="B20" s="88" t="s">
        <v>96</v>
      </c>
      <c r="C20" s="89" t="s">
        <v>97</v>
      </c>
      <c r="D20" s="88" t="s">
        <v>61</v>
      </c>
      <c r="E20" s="90" t="s">
        <v>62</v>
      </c>
      <c r="F20" s="89" t="s">
        <v>70</v>
      </c>
      <c r="G20" s="91" t="s">
        <v>98</v>
      </c>
      <c r="H20" s="92" t="s">
        <v>99</v>
      </c>
      <c r="I20" s="92" t="s">
        <v>98</v>
      </c>
      <c r="J20" s="93" t="s">
        <v>99</v>
      </c>
      <c r="K20" s="93" t="s">
        <v>100</v>
      </c>
      <c r="L20" s="94" t="s">
        <v>99</v>
      </c>
      <c r="M20" s="95" t="s">
        <v>101</v>
      </c>
      <c r="N20" s="96" t="s">
        <v>102</v>
      </c>
      <c r="O20" s="96" t="s">
        <v>101</v>
      </c>
      <c r="P20" s="96" t="s">
        <v>102</v>
      </c>
      <c r="Q20" s="96" t="s">
        <v>103</v>
      </c>
      <c r="R20" s="97" t="s">
        <v>102</v>
      </c>
      <c r="S20" s="86"/>
    </row>
    <row r="21" s="75" customFormat="true" ht="38.25" hidden="false" customHeight="false" outlineLevel="0" collapsed="false">
      <c r="A21" s="77" t="n">
        <f aca="false">ROW(A21)-ROW($A$14)</f>
        <v>7</v>
      </c>
      <c r="B21" s="78" t="s">
        <v>104</v>
      </c>
      <c r="C21" s="79" t="s">
        <v>97</v>
      </c>
      <c r="D21" s="80" t="s">
        <v>61</v>
      </c>
      <c r="E21" s="81" t="s">
        <v>62</v>
      </c>
      <c r="F21" s="79" t="s">
        <v>70</v>
      </c>
      <c r="G21" s="82" t="s">
        <v>98</v>
      </c>
      <c r="H21" s="80" t="s">
        <v>105</v>
      </c>
      <c r="I21" s="80" t="s">
        <v>98</v>
      </c>
      <c r="J21" s="83" t="s">
        <v>105</v>
      </c>
      <c r="K21" s="83" t="s">
        <v>100</v>
      </c>
      <c r="L21" s="84" t="s">
        <v>105</v>
      </c>
      <c r="M21" s="85" t="s">
        <v>101</v>
      </c>
      <c r="N21" s="83" t="s">
        <v>106</v>
      </c>
      <c r="O21" s="83" t="s">
        <v>101</v>
      </c>
      <c r="P21" s="83" t="s">
        <v>106</v>
      </c>
      <c r="Q21" s="83" t="s">
        <v>103</v>
      </c>
      <c r="R21" s="84" t="s">
        <v>106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07</v>
      </c>
      <c r="C22" s="89" t="s">
        <v>108</v>
      </c>
      <c r="D22" s="88" t="s">
        <v>79</v>
      </c>
      <c r="E22" s="90" t="s">
        <v>80</v>
      </c>
      <c r="F22" s="89" t="s">
        <v>70</v>
      </c>
      <c r="G22" s="91" t="s">
        <v>98</v>
      </c>
      <c r="H22" s="92" t="s">
        <v>109</v>
      </c>
      <c r="I22" s="92" t="s">
        <v>98</v>
      </c>
      <c r="J22" s="93" t="s">
        <v>109</v>
      </c>
      <c r="K22" s="93" t="s">
        <v>110</v>
      </c>
      <c r="L22" s="94" t="s">
        <v>109</v>
      </c>
      <c r="M22" s="95" t="s">
        <v>101</v>
      </c>
      <c r="N22" s="96" t="s">
        <v>111</v>
      </c>
      <c r="O22" s="96" t="s">
        <v>101</v>
      </c>
      <c r="P22" s="96" t="s">
        <v>111</v>
      </c>
      <c r="Q22" s="96" t="s">
        <v>112</v>
      </c>
      <c r="R22" s="97" t="s">
        <v>111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13</v>
      </c>
      <c r="C23" s="79" t="s">
        <v>78</v>
      </c>
      <c r="D23" s="80" t="s">
        <v>79</v>
      </c>
      <c r="E23" s="81" t="s">
        <v>80</v>
      </c>
      <c r="F23" s="79" t="s">
        <v>114</v>
      </c>
      <c r="G23" s="82" t="s">
        <v>115</v>
      </c>
      <c r="H23" s="80" t="s">
        <v>116</v>
      </c>
      <c r="I23" s="80" t="s">
        <v>115</v>
      </c>
      <c r="J23" s="83" t="s">
        <v>116</v>
      </c>
      <c r="K23" s="83" t="s">
        <v>115</v>
      </c>
      <c r="L23" s="84" t="s">
        <v>117</v>
      </c>
      <c r="M23" s="85" t="s">
        <v>118</v>
      </c>
      <c r="N23" s="83" t="s">
        <v>119</v>
      </c>
      <c r="O23" s="83" t="s">
        <v>118</v>
      </c>
      <c r="P23" s="83" t="s">
        <v>119</v>
      </c>
      <c r="Q23" s="83" t="s">
        <v>118</v>
      </c>
      <c r="R23" s="84" t="s">
        <v>120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21</v>
      </c>
      <c r="C24" s="89" t="s">
        <v>108</v>
      </c>
      <c r="D24" s="88" t="s">
        <v>79</v>
      </c>
      <c r="E24" s="90" t="s">
        <v>80</v>
      </c>
      <c r="F24" s="89" t="s">
        <v>58</v>
      </c>
      <c r="G24" s="91" t="s">
        <v>122</v>
      </c>
      <c r="H24" s="92" t="s">
        <v>123</v>
      </c>
      <c r="I24" s="92" t="s">
        <v>122</v>
      </c>
      <c r="J24" s="93" t="s">
        <v>123</v>
      </c>
      <c r="K24" s="93" t="s">
        <v>124</v>
      </c>
      <c r="L24" s="94" t="s">
        <v>123</v>
      </c>
      <c r="M24" s="95" t="s">
        <v>125</v>
      </c>
      <c r="N24" s="96" t="s">
        <v>126</v>
      </c>
      <c r="O24" s="96" t="s">
        <v>125</v>
      </c>
      <c r="P24" s="96" t="s">
        <v>126</v>
      </c>
      <c r="Q24" s="96" t="s">
        <v>127</v>
      </c>
      <c r="R24" s="97" t="s">
        <v>126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28</v>
      </c>
      <c r="C25" s="79" t="s">
        <v>129</v>
      </c>
      <c r="D25" s="80" t="s">
        <v>61</v>
      </c>
      <c r="E25" s="81" t="s">
        <v>62</v>
      </c>
      <c r="F25" s="79" t="s">
        <v>70</v>
      </c>
      <c r="G25" s="82" t="s">
        <v>130</v>
      </c>
      <c r="H25" s="80" t="s">
        <v>131</v>
      </c>
      <c r="I25" s="80" t="s">
        <v>130</v>
      </c>
      <c r="J25" s="83" t="s">
        <v>131</v>
      </c>
      <c r="K25" s="83" t="s">
        <v>132</v>
      </c>
      <c r="L25" s="84" t="s">
        <v>131</v>
      </c>
      <c r="M25" s="85" t="s">
        <v>133</v>
      </c>
      <c r="N25" s="83" t="s">
        <v>134</v>
      </c>
      <c r="O25" s="83" t="s">
        <v>133</v>
      </c>
      <c r="P25" s="83" t="s">
        <v>134</v>
      </c>
      <c r="Q25" s="83" t="s">
        <v>135</v>
      </c>
      <c r="R25" s="84" t="s">
        <v>134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36</v>
      </c>
      <c r="C26" s="89" t="s">
        <v>137</v>
      </c>
      <c r="D26" s="88" t="s">
        <v>79</v>
      </c>
      <c r="E26" s="90" t="s">
        <v>80</v>
      </c>
      <c r="F26" s="89" t="s">
        <v>114</v>
      </c>
      <c r="G26" s="91" t="s">
        <v>138</v>
      </c>
      <c r="H26" s="92" t="s">
        <v>139</v>
      </c>
      <c r="I26" s="92" t="s">
        <v>138</v>
      </c>
      <c r="J26" s="93" t="s">
        <v>139</v>
      </c>
      <c r="K26" s="93" t="s">
        <v>140</v>
      </c>
      <c r="L26" s="94" t="s">
        <v>141</v>
      </c>
      <c r="M26" s="95" t="s">
        <v>142</v>
      </c>
      <c r="N26" s="96" t="s">
        <v>143</v>
      </c>
      <c r="O26" s="96" t="s">
        <v>142</v>
      </c>
      <c r="P26" s="96" t="s">
        <v>143</v>
      </c>
      <c r="Q26" s="96" t="s">
        <v>144</v>
      </c>
      <c r="R26" s="97" t="s">
        <v>145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46</v>
      </c>
      <c r="C27" s="79" t="s">
        <v>147</v>
      </c>
      <c r="D27" s="80" t="s">
        <v>79</v>
      </c>
      <c r="E27" s="81" t="s">
        <v>80</v>
      </c>
      <c r="F27" s="79" t="s">
        <v>114</v>
      </c>
      <c r="G27" s="82" t="s">
        <v>148</v>
      </c>
      <c r="H27" s="80" t="s">
        <v>149</v>
      </c>
      <c r="I27" s="80" t="s">
        <v>148</v>
      </c>
      <c r="J27" s="83" t="s">
        <v>149</v>
      </c>
      <c r="K27" s="83" t="s">
        <v>148</v>
      </c>
      <c r="L27" s="84" t="s">
        <v>150</v>
      </c>
      <c r="M27" s="85" t="s">
        <v>151</v>
      </c>
      <c r="N27" s="83" t="s">
        <v>152</v>
      </c>
      <c r="O27" s="83" t="s">
        <v>151</v>
      </c>
      <c r="P27" s="83" t="s">
        <v>152</v>
      </c>
      <c r="Q27" s="83" t="s">
        <v>151</v>
      </c>
      <c r="R27" s="84" t="s">
        <v>153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54</v>
      </c>
      <c r="C28" s="89" t="s">
        <v>155</v>
      </c>
      <c r="D28" s="88" t="s">
        <v>79</v>
      </c>
      <c r="E28" s="90" t="s">
        <v>80</v>
      </c>
      <c r="F28" s="89" t="s">
        <v>156</v>
      </c>
      <c r="G28" s="91" t="s">
        <v>157</v>
      </c>
      <c r="H28" s="92" t="s">
        <v>158</v>
      </c>
      <c r="I28" s="92" t="s">
        <v>98</v>
      </c>
      <c r="J28" s="93" t="s">
        <v>131</v>
      </c>
      <c r="K28" s="93" t="s">
        <v>159</v>
      </c>
      <c r="L28" s="94" t="s">
        <v>160</v>
      </c>
      <c r="M28" s="95" t="s">
        <v>161</v>
      </c>
      <c r="N28" s="96" t="s">
        <v>162</v>
      </c>
      <c r="O28" s="96" t="s">
        <v>101</v>
      </c>
      <c r="P28" s="96" t="s">
        <v>134</v>
      </c>
      <c r="Q28" s="96" t="s">
        <v>163</v>
      </c>
      <c r="R28" s="97" t="s">
        <v>164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65</v>
      </c>
      <c r="C29" s="79" t="s">
        <v>147</v>
      </c>
      <c r="D29" s="80" t="s">
        <v>79</v>
      </c>
      <c r="E29" s="81" t="s">
        <v>80</v>
      </c>
      <c r="F29" s="79" t="s">
        <v>114</v>
      </c>
      <c r="G29" s="82" t="s">
        <v>91</v>
      </c>
      <c r="H29" s="80" t="s">
        <v>166</v>
      </c>
      <c r="I29" s="80" t="s">
        <v>91</v>
      </c>
      <c r="J29" s="83" t="s">
        <v>166</v>
      </c>
      <c r="K29" s="83" t="s">
        <v>91</v>
      </c>
      <c r="L29" s="84" t="s">
        <v>167</v>
      </c>
      <c r="M29" s="85" t="s">
        <v>94</v>
      </c>
      <c r="N29" s="83" t="s">
        <v>168</v>
      </c>
      <c r="O29" s="83" t="s">
        <v>94</v>
      </c>
      <c r="P29" s="83" t="s">
        <v>168</v>
      </c>
      <c r="Q29" s="83" t="s">
        <v>94</v>
      </c>
      <c r="R29" s="84" t="s">
        <v>169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70</v>
      </c>
      <c r="C30" s="89" t="s">
        <v>171</v>
      </c>
      <c r="D30" s="88" t="s">
        <v>61</v>
      </c>
      <c r="E30" s="90" t="s">
        <v>62</v>
      </c>
      <c r="F30" s="89" t="s">
        <v>114</v>
      </c>
      <c r="G30" s="91" t="s">
        <v>172</v>
      </c>
      <c r="H30" s="92" t="s">
        <v>173</v>
      </c>
      <c r="I30" s="92" t="s">
        <v>172</v>
      </c>
      <c r="J30" s="93" t="s">
        <v>173</v>
      </c>
      <c r="K30" s="93" t="s">
        <v>172</v>
      </c>
      <c r="L30" s="94" t="s">
        <v>174</v>
      </c>
      <c r="M30" s="95" t="s">
        <v>175</v>
      </c>
      <c r="N30" s="96" t="s">
        <v>176</v>
      </c>
      <c r="O30" s="96" t="s">
        <v>175</v>
      </c>
      <c r="P30" s="96" t="s">
        <v>176</v>
      </c>
      <c r="Q30" s="96" t="s">
        <v>175</v>
      </c>
      <c r="R30" s="97" t="s">
        <v>177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78</v>
      </c>
      <c r="C31" s="79" t="s">
        <v>57</v>
      </c>
      <c r="D31" s="80" t="s">
        <v>57</v>
      </c>
      <c r="E31" s="81" t="s">
        <v>80</v>
      </c>
      <c r="F31" s="79" t="s">
        <v>70</v>
      </c>
      <c r="G31" s="82" t="s">
        <v>179</v>
      </c>
      <c r="H31" s="80" t="s">
        <v>180</v>
      </c>
      <c r="I31" s="80" t="s">
        <v>179</v>
      </c>
      <c r="J31" s="83" t="s">
        <v>180</v>
      </c>
      <c r="K31" s="83" t="s">
        <v>179</v>
      </c>
      <c r="L31" s="84" t="s">
        <v>180</v>
      </c>
      <c r="M31" s="85" t="s">
        <v>181</v>
      </c>
      <c r="N31" s="83" t="s">
        <v>182</v>
      </c>
      <c r="O31" s="83" t="s">
        <v>181</v>
      </c>
      <c r="P31" s="83" t="s">
        <v>182</v>
      </c>
      <c r="Q31" s="83" t="s">
        <v>181</v>
      </c>
      <c r="R31" s="84" t="s">
        <v>182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83</v>
      </c>
      <c r="C32" s="89" t="s">
        <v>57</v>
      </c>
      <c r="D32" s="88" t="s">
        <v>57</v>
      </c>
      <c r="E32" s="90" t="s">
        <v>80</v>
      </c>
      <c r="F32" s="89" t="s">
        <v>114</v>
      </c>
      <c r="G32" s="91" t="s">
        <v>180</v>
      </c>
      <c r="H32" s="92" t="s">
        <v>184</v>
      </c>
      <c r="I32" s="92" t="s">
        <v>180</v>
      </c>
      <c r="J32" s="93" t="s">
        <v>184</v>
      </c>
      <c r="K32" s="93" t="s">
        <v>180</v>
      </c>
      <c r="L32" s="94" t="s">
        <v>184</v>
      </c>
      <c r="M32" s="95" t="s">
        <v>182</v>
      </c>
      <c r="N32" s="96" t="s">
        <v>185</v>
      </c>
      <c r="O32" s="96" t="s">
        <v>182</v>
      </c>
      <c r="P32" s="96" t="s">
        <v>185</v>
      </c>
      <c r="Q32" s="96" t="s">
        <v>182</v>
      </c>
      <c r="R32" s="97" t="s">
        <v>185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86</v>
      </c>
      <c r="C33" s="79" t="s">
        <v>57</v>
      </c>
      <c r="D33" s="80" t="s">
        <v>57</v>
      </c>
      <c r="E33" s="81" t="s">
        <v>80</v>
      </c>
      <c r="F33" s="79" t="s">
        <v>114</v>
      </c>
      <c r="G33" s="82" t="s">
        <v>187</v>
      </c>
      <c r="H33" s="80" t="s">
        <v>188</v>
      </c>
      <c r="I33" s="80" t="s">
        <v>187</v>
      </c>
      <c r="J33" s="83" t="s">
        <v>188</v>
      </c>
      <c r="K33" s="83" t="s">
        <v>187</v>
      </c>
      <c r="L33" s="84" t="s">
        <v>188</v>
      </c>
      <c r="M33" s="85" t="s">
        <v>189</v>
      </c>
      <c r="N33" s="83" t="s">
        <v>190</v>
      </c>
      <c r="O33" s="83" t="s">
        <v>189</v>
      </c>
      <c r="P33" s="83" t="s">
        <v>190</v>
      </c>
      <c r="Q33" s="83" t="s">
        <v>189</v>
      </c>
      <c r="R33" s="84" t="s">
        <v>190</v>
      </c>
      <c r="S33" s="86"/>
    </row>
    <row r="34" customFormat="false" ht="25.5" hidden="false" customHeight="true" outlineLevel="0" collapsed="false">
      <c r="A34" s="87" t="n">
        <f aca="false">ROW(A34)-ROW($A$14)</f>
        <v>20</v>
      </c>
      <c r="B34" s="88" t="s">
        <v>191</v>
      </c>
      <c r="C34" s="89" t="s">
        <v>192</v>
      </c>
      <c r="D34" s="88" t="s">
        <v>61</v>
      </c>
      <c r="E34" s="90" t="s">
        <v>62</v>
      </c>
      <c r="F34" s="89" t="s">
        <v>70</v>
      </c>
      <c r="G34" s="91" t="s">
        <v>98</v>
      </c>
      <c r="H34" s="92" t="s">
        <v>193</v>
      </c>
      <c r="I34" s="92" t="s">
        <v>98</v>
      </c>
      <c r="J34" s="93" t="s">
        <v>193</v>
      </c>
      <c r="K34" s="93" t="s">
        <v>194</v>
      </c>
      <c r="L34" s="94" t="s">
        <v>195</v>
      </c>
      <c r="M34" s="95" t="s">
        <v>101</v>
      </c>
      <c r="N34" s="96" t="s">
        <v>196</v>
      </c>
      <c r="O34" s="96" t="s">
        <v>101</v>
      </c>
      <c r="P34" s="96" t="s">
        <v>196</v>
      </c>
      <c r="Q34" s="96" t="s">
        <v>197</v>
      </c>
      <c r="R34" s="97" t="s">
        <v>198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99</v>
      </c>
      <c r="C35" s="79" t="s">
        <v>200</v>
      </c>
      <c r="D35" s="80" t="s">
        <v>61</v>
      </c>
      <c r="E35" s="81" t="s">
        <v>62</v>
      </c>
      <c r="F35" s="79" t="s">
        <v>58</v>
      </c>
      <c r="G35" s="82" t="s">
        <v>193</v>
      </c>
      <c r="H35" s="80" t="s">
        <v>201</v>
      </c>
      <c r="I35" s="80" t="s">
        <v>193</v>
      </c>
      <c r="J35" s="83" t="s">
        <v>201</v>
      </c>
      <c r="K35" s="83" t="s">
        <v>202</v>
      </c>
      <c r="L35" s="84" t="s">
        <v>201</v>
      </c>
      <c r="M35" s="85" t="s">
        <v>196</v>
      </c>
      <c r="N35" s="83" t="s">
        <v>203</v>
      </c>
      <c r="O35" s="83" t="s">
        <v>196</v>
      </c>
      <c r="P35" s="83" t="s">
        <v>203</v>
      </c>
      <c r="Q35" s="83" t="s">
        <v>204</v>
      </c>
      <c r="R35" s="84" t="s">
        <v>203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205</v>
      </c>
      <c r="C36" s="89" t="s">
        <v>206</v>
      </c>
      <c r="D36" s="88" t="s">
        <v>61</v>
      </c>
      <c r="E36" s="90" t="s">
        <v>62</v>
      </c>
      <c r="F36" s="89" t="s">
        <v>156</v>
      </c>
      <c r="G36" s="91" t="s">
        <v>207</v>
      </c>
      <c r="H36" s="92" t="s">
        <v>208</v>
      </c>
      <c r="I36" s="92" t="s">
        <v>207</v>
      </c>
      <c r="J36" s="93" t="s">
        <v>208</v>
      </c>
      <c r="K36" s="93" t="s">
        <v>209</v>
      </c>
      <c r="L36" s="94" t="s">
        <v>210</v>
      </c>
      <c r="M36" s="95" t="s">
        <v>211</v>
      </c>
      <c r="N36" s="96" t="s">
        <v>212</v>
      </c>
      <c r="O36" s="96" t="s">
        <v>211</v>
      </c>
      <c r="P36" s="96" t="s">
        <v>212</v>
      </c>
      <c r="Q36" s="96" t="s">
        <v>213</v>
      </c>
      <c r="R36" s="97" t="s">
        <v>214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215</v>
      </c>
      <c r="C37" s="79" t="s">
        <v>216</v>
      </c>
      <c r="D37" s="80" t="s">
        <v>79</v>
      </c>
      <c r="E37" s="81" t="s">
        <v>80</v>
      </c>
      <c r="F37" s="79" t="s">
        <v>58</v>
      </c>
      <c r="G37" s="82" t="s">
        <v>217</v>
      </c>
      <c r="H37" s="80" t="s">
        <v>72</v>
      </c>
      <c r="I37" s="80" t="s">
        <v>217</v>
      </c>
      <c r="J37" s="83" t="s">
        <v>72</v>
      </c>
      <c r="K37" s="83" t="s">
        <v>218</v>
      </c>
      <c r="L37" s="84" t="s">
        <v>72</v>
      </c>
      <c r="M37" s="85" t="s">
        <v>219</v>
      </c>
      <c r="N37" s="83" t="s">
        <v>75</v>
      </c>
      <c r="O37" s="83" t="s">
        <v>219</v>
      </c>
      <c r="P37" s="83" t="s">
        <v>75</v>
      </c>
      <c r="Q37" s="83" t="s">
        <v>220</v>
      </c>
      <c r="R37" s="84" t="s">
        <v>75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21</v>
      </c>
      <c r="C38" s="89" t="s">
        <v>216</v>
      </c>
      <c r="D38" s="88" t="s">
        <v>79</v>
      </c>
      <c r="E38" s="90" t="s">
        <v>80</v>
      </c>
      <c r="F38" s="89" t="s">
        <v>114</v>
      </c>
      <c r="G38" s="91" t="s">
        <v>222</v>
      </c>
      <c r="H38" s="92" t="s">
        <v>223</v>
      </c>
      <c r="I38" s="92" t="s">
        <v>222</v>
      </c>
      <c r="J38" s="93" t="s">
        <v>223</v>
      </c>
      <c r="K38" s="93" t="s">
        <v>222</v>
      </c>
      <c r="L38" s="94" t="s">
        <v>224</v>
      </c>
      <c r="M38" s="95" t="s">
        <v>225</v>
      </c>
      <c r="N38" s="96" t="s">
        <v>226</v>
      </c>
      <c r="O38" s="96" t="s">
        <v>225</v>
      </c>
      <c r="P38" s="96" t="s">
        <v>226</v>
      </c>
      <c r="Q38" s="96" t="s">
        <v>225</v>
      </c>
      <c r="R38" s="97" t="s">
        <v>227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28</v>
      </c>
      <c r="C39" s="79" t="s">
        <v>229</v>
      </c>
      <c r="D39" s="80" t="s">
        <v>61</v>
      </c>
      <c r="E39" s="81" t="s">
        <v>62</v>
      </c>
      <c r="F39" s="79" t="s">
        <v>81</v>
      </c>
      <c r="G39" s="82" t="s">
        <v>230</v>
      </c>
      <c r="H39" s="80" t="s">
        <v>223</v>
      </c>
      <c r="I39" s="80" t="s">
        <v>230</v>
      </c>
      <c r="J39" s="83" t="s">
        <v>223</v>
      </c>
      <c r="K39" s="83" t="s">
        <v>230</v>
      </c>
      <c r="L39" s="84" t="s">
        <v>231</v>
      </c>
      <c r="M39" s="85" t="s">
        <v>232</v>
      </c>
      <c r="N39" s="83" t="s">
        <v>226</v>
      </c>
      <c r="O39" s="83" t="s">
        <v>232</v>
      </c>
      <c r="P39" s="83" t="s">
        <v>226</v>
      </c>
      <c r="Q39" s="83" t="s">
        <v>232</v>
      </c>
      <c r="R39" s="84" t="s">
        <v>233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34</v>
      </c>
      <c r="C40" s="89" t="s">
        <v>78</v>
      </c>
      <c r="D40" s="88" t="s">
        <v>79</v>
      </c>
      <c r="E40" s="90" t="s">
        <v>80</v>
      </c>
      <c r="F40" s="89" t="s">
        <v>81</v>
      </c>
      <c r="G40" s="91" t="s">
        <v>235</v>
      </c>
      <c r="H40" s="92" t="s">
        <v>208</v>
      </c>
      <c r="I40" s="92" t="s">
        <v>235</v>
      </c>
      <c r="J40" s="93" t="s">
        <v>208</v>
      </c>
      <c r="K40" s="93" t="s">
        <v>235</v>
      </c>
      <c r="L40" s="94" t="s">
        <v>236</v>
      </c>
      <c r="M40" s="95" t="s">
        <v>237</v>
      </c>
      <c r="N40" s="96" t="s">
        <v>212</v>
      </c>
      <c r="O40" s="96" t="s">
        <v>237</v>
      </c>
      <c r="P40" s="96" t="s">
        <v>212</v>
      </c>
      <c r="Q40" s="96" t="s">
        <v>237</v>
      </c>
      <c r="R40" s="97" t="s">
        <v>238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39</v>
      </c>
      <c r="C41" s="79" t="s">
        <v>89</v>
      </c>
      <c r="D41" s="80" t="s">
        <v>79</v>
      </c>
      <c r="E41" s="81" t="s">
        <v>80</v>
      </c>
      <c r="F41" s="79" t="s">
        <v>240</v>
      </c>
      <c r="G41" s="82" t="s">
        <v>241</v>
      </c>
      <c r="H41" s="80" t="s">
        <v>242</v>
      </c>
      <c r="I41" s="80" t="s">
        <v>241</v>
      </c>
      <c r="J41" s="83" t="s">
        <v>242</v>
      </c>
      <c r="K41" s="83" t="s">
        <v>243</v>
      </c>
      <c r="L41" s="84" t="s">
        <v>244</v>
      </c>
      <c r="M41" s="85" t="s">
        <v>245</v>
      </c>
      <c r="N41" s="83" t="s">
        <v>246</v>
      </c>
      <c r="O41" s="83" t="s">
        <v>245</v>
      </c>
      <c r="P41" s="83" t="s">
        <v>246</v>
      </c>
      <c r="Q41" s="83" t="s">
        <v>247</v>
      </c>
      <c r="R41" s="84" t="s">
        <v>248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49</v>
      </c>
      <c r="C42" s="89" t="s">
        <v>89</v>
      </c>
      <c r="D42" s="88" t="s">
        <v>79</v>
      </c>
      <c r="E42" s="90" t="s">
        <v>80</v>
      </c>
      <c r="F42" s="89" t="s">
        <v>240</v>
      </c>
      <c r="G42" s="91" t="s">
        <v>250</v>
      </c>
      <c r="H42" s="92" t="s">
        <v>251</v>
      </c>
      <c r="I42" s="92" t="s">
        <v>250</v>
      </c>
      <c r="J42" s="93" t="s">
        <v>251</v>
      </c>
      <c r="K42" s="93" t="s">
        <v>252</v>
      </c>
      <c r="L42" s="94" t="s">
        <v>253</v>
      </c>
      <c r="M42" s="95" t="s">
        <v>254</v>
      </c>
      <c r="N42" s="96" t="s">
        <v>255</v>
      </c>
      <c r="O42" s="96" t="s">
        <v>254</v>
      </c>
      <c r="P42" s="96" t="s">
        <v>255</v>
      </c>
      <c r="Q42" s="96" t="s">
        <v>256</v>
      </c>
      <c r="R42" s="97" t="s">
        <v>257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58</v>
      </c>
      <c r="C43" s="79" t="s">
        <v>89</v>
      </c>
      <c r="D43" s="80" t="s">
        <v>79</v>
      </c>
      <c r="E43" s="81" t="s">
        <v>80</v>
      </c>
      <c r="F43" s="79" t="s">
        <v>58</v>
      </c>
      <c r="G43" s="82" t="s">
        <v>259</v>
      </c>
      <c r="H43" s="80" t="s">
        <v>260</v>
      </c>
      <c r="I43" s="80" t="s">
        <v>259</v>
      </c>
      <c r="J43" s="83" t="s">
        <v>260</v>
      </c>
      <c r="K43" s="83" t="s">
        <v>261</v>
      </c>
      <c r="L43" s="84" t="s">
        <v>260</v>
      </c>
      <c r="M43" s="85" t="s">
        <v>262</v>
      </c>
      <c r="N43" s="83" t="s">
        <v>263</v>
      </c>
      <c r="O43" s="83" t="s">
        <v>262</v>
      </c>
      <c r="P43" s="83" t="s">
        <v>263</v>
      </c>
      <c r="Q43" s="83" t="s">
        <v>264</v>
      </c>
      <c r="R43" s="84" t="s">
        <v>263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65</v>
      </c>
      <c r="C44" s="89" t="s">
        <v>78</v>
      </c>
      <c r="D44" s="88" t="s">
        <v>79</v>
      </c>
      <c r="E44" s="90" t="s">
        <v>80</v>
      </c>
      <c r="F44" s="89" t="s">
        <v>114</v>
      </c>
      <c r="G44" s="91" t="s">
        <v>266</v>
      </c>
      <c r="H44" s="92" t="s">
        <v>83</v>
      </c>
      <c r="I44" s="92" t="s">
        <v>266</v>
      </c>
      <c r="J44" s="93" t="s">
        <v>83</v>
      </c>
      <c r="K44" s="93" t="s">
        <v>266</v>
      </c>
      <c r="L44" s="94" t="s">
        <v>267</v>
      </c>
      <c r="M44" s="95" t="s">
        <v>268</v>
      </c>
      <c r="N44" s="96" t="s">
        <v>86</v>
      </c>
      <c r="O44" s="96" t="s">
        <v>268</v>
      </c>
      <c r="P44" s="96" t="s">
        <v>86</v>
      </c>
      <c r="Q44" s="96" t="s">
        <v>268</v>
      </c>
      <c r="R44" s="97" t="s">
        <v>269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70</v>
      </c>
      <c r="C45" s="79" t="s">
        <v>89</v>
      </c>
      <c r="D45" s="80" t="s">
        <v>79</v>
      </c>
      <c r="E45" s="81" t="s">
        <v>80</v>
      </c>
      <c r="F45" s="79" t="s">
        <v>58</v>
      </c>
      <c r="G45" s="82" t="s">
        <v>271</v>
      </c>
      <c r="H45" s="80" t="s">
        <v>272</v>
      </c>
      <c r="I45" s="80" t="s">
        <v>271</v>
      </c>
      <c r="J45" s="83" t="s">
        <v>272</v>
      </c>
      <c r="K45" s="83" t="s">
        <v>266</v>
      </c>
      <c r="L45" s="84" t="s">
        <v>272</v>
      </c>
      <c r="M45" s="85" t="s">
        <v>273</v>
      </c>
      <c r="N45" s="83" t="s">
        <v>274</v>
      </c>
      <c r="O45" s="83" t="s">
        <v>273</v>
      </c>
      <c r="P45" s="83" t="s">
        <v>274</v>
      </c>
      <c r="Q45" s="83" t="s">
        <v>268</v>
      </c>
      <c r="R45" s="84" t="s">
        <v>274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75</v>
      </c>
      <c r="C46" s="89" t="s">
        <v>89</v>
      </c>
      <c r="D46" s="88" t="s">
        <v>79</v>
      </c>
      <c r="E46" s="90" t="s">
        <v>80</v>
      </c>
      <c r="F46" s="89" t="s">
        <v>156</v>
      </c>
      <c r="G46" s="91" t="s">
        <v>276</v>
      </c>
      <c r="H46" s="92" t="s">
        <v>277</v>
      </c>
      <c r="I46" s="92" t="s">
        <v>276</v>
      </c>
      <c r="J46" s="93" t="s">
        <v>277</v>
      </c>
      <c r="K46" s="93" t="s">
        <v>278</v>
      </c>
      <c r="L46" s="94" t="s">
        <v>279</v>
      </c>
      <c r="M46" s="95" t="s">
        <v>280</v>
      </c>
      <c r="N46" s="96" t="s">
        <v>281</v>
      </c>
      <c r="O46" s="96" t="s">
        <v>280</v>
      </c>
      <c r="P46" s="96" t="s">
        <v>281</v>
      </c>
      <c r="Q46" s="96" t="s">
        <v>282</v>
      </c>
      <c r="R46" s="97" t="s">
        <v>283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84</v>
      </c>
      <c r="C47" s="79" t="s">
        <v>108</v>
      </c>
      <c r="D47" s="80" t="s">
        <v>79</v>
      </c>
      <c r="E47" s="81" t="s">
        <v>80</v>
      </c>
      <c r="F47" s="79" t="s">
        <v>58</v>
      </c>
      <c r="G47" s="82" t="s">
        <v>98</v>
      </c>
      <c r="H47" s="80" t="s">
        <v>285</v>
      </c>
      <c r="I47" s="80" t="s">
        <v>98</v>
      </c>
      <c r="J47" s="83" t="s">
        <v>285</v>
      </c>
      <c r="K47" s="83" t="s">
        <v>286</v>
      </c>
      <c r="L47" s="84" t="s">
        <v>285</v>
      </c>
      <c r="M47" s="85" t="s">
        <v>101</v>
      </c>
      <c r="N47" s="83" t="s">
        <v>287</v>
      </c>
      <c r="O47" s="83" t="s">
        <v>101</v>
      </c>
      <c r="P47" s="83" t="s">
        <v>287</v>
      </c>
      <c r="Q47" s="83" t="s">
        <v>288</v>
      </c>
      <c r="R47" s="84" t="s">
        <v>287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89</v>
      </c>
      <c r="C48" s="89" t="s">
        <v>89</v>
      </c>
      <c r="D48" s="88" t="s">
        <v>79</v>
      </c>
      <c r="E48" s="90" t="s">
        <v>80</v>
      </c>
      <c r="F48" s="89" t="s">
        <v>58</v>
      </c>
      <c r="G48" s="91" t="s">
        <v>259</v>
      </c>
      <c r="H48" s="92" t="s">
        <v>290</v>
      </c>
      <c r="I48" s="92" t="s">
        <v>259</v>
      </c>
      <c r="J48" s="93" t="s">
        <v>290</v>
      </c>
      <c r="K48" s="93" t="s">
        <v>261</v>
      </c>
      <c r="L48" s="94" t="s">
        <v>290</v>
      </c>
      <c r="M48" s="95" t="s">
        <v>262</v>
      </c>
      <c r="N48" s="96" t="s">
        <v>291</v>
      </c>
      <c r="O48" s="96" t="s">
        <v>262</v>
      </c>
      <c r="P48" s="96" t="s">
        <v>291</v>
      </c>
      <c r="Q48" s="96" t="s">
        <v>264</v>
      </c>
      <c r="R48" s="97" t="s">
        <v>291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92</v>
      </c>
      <c r="C49" s="79" t="s">
        <v>89</v>
      </c>
      <c r="D49" s="80" t="s">
        <v>79</v>
      </c>
      <c r="E49" s="81" t="s">
        <v>80</v>
      </c>
      <c r="F49" s="79" t="s">
        <v>70</v>
      </c>
      <c r="G49" s="82" t="s">
        <v>260</v>
      </c>
      <c r="H49" s="80" t="s">
        <v>293</v>
      </c>
      <c r="I49" s="80" t="s">
        <v>260</v>
      </c>
      <c r="J49" s="83" t="s">
        <v>293</v>
      </c>
      <c r="K49" s="83" t="s">
        <v>294</v>
      </c>
      <c r="L49" s="84" t="s">
        <v>293</v>
      </c>
      <c r="M49" s="85" t="s">
        <v>263</v>
      </c>
      <c r="N49" s="83" t="s">
        <v>295</v>
      </c>
      <c r="O49" s="83" t="s">
        <v>263</v>
      </c>
      <c r="P49" s="83" t="s">
        <v>295</v>
      </c>
      <c r="Q49" s="83" t="s">
        <v>296</v>
      </c>
      <c r="R49" s="84" t="s">
        <v>295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97</v>
      </c>
      <c r="C50" s="89" t="s">
        <v>108</v>
      </c>
      <c r="D50" s="88" t="s">
        <v>79</v>
      </c>
      <c r="E50" s="90" t="s">
        <v>80</v>
      </c>
      <c r="F50" s="89" t="s">
        <v>70</v>
      </c>
      <c r="G50" s="91" t="s">
        <v>71</v>
      </c>
      <c r="H50" s="92" t="s">
        <v>298</v>
      </c>
      <c r="I50" s="92" t="s">
        <v>71</v>
      </c>
      <c r="J50" s="93" t="s">
        <v>298</v>
      </c>
      <c r="K50" s="93" t="s">
        <v>299</v>
      </c>
      <c r="L50" s="94" t="s">
        <v>298</v>
      </c>
      <c r="M50" s="95" t="s">
        <v>74</v>
      </c>
      <c r="N50" s="96" t="s">
        <v>300</v>
      </c>
      <c r="O50" s="96" t="s">
        <v>74</v>
      </c>
      <c r="P50" s="96" t="s">
        <v>300</v>
      </c>
      <c r="Q50" s="96" t="s">
        <v>301</v>
      </c>
      <c r="R50" s="97" t="s">
        <v>300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302</v>
      </c>
      <c r="C51" s="79" t="s">
        <v>108</v>
      </c>
      <c r="D51" s="80" t="s">
        <v>79</v>
      </c>
      <c r="E51" s="81" t="s">
        <v>80</v>
      </c>
      <c r="F51" s="79" t="s">
        <v>70</v>
      </c>
      <c r="G51" s="82" t="s">
        <v>303</v>
      </c>
      <c r="H51" s="80" t="s">
        <v>304</v>
      </c>
      <c r="I51" s="80" t="s">
        <v>303</v>
      </c>
      <c r="J51" s="83" t="s">
        <v>304</v>
      </c>
      <c r="K51" s="83" t="s">
        <v>305</v>
      </c>
      <c r="L51" s="84" t="s">
        <v>304</v>
      </c>
      <c r="M51" s="85" t="s">
        <v>306</v>
      </c>
      <c r="N51" s="83" t="s">
        <v>307</v>
      </c>
      <c r="O51" s="83" t="s">
        <v>306</v>
      </c>
      <c r="P51" s="83" t="s">
        <v>307</v>
      </c>
      <c r="Q51" s="83" t="s">
        <v>308</v>
      </c>
      <c r="R51" s="84" t="s">
        <v>307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309</v>
      </c>
      <c r="C52" s="89" t="s">
        <v>78</v>
      </c>
      <c r="D52" s="88" t="s">
        <v>79</v>
      </c>
      <c r="E52" s="90" t="s">
        <v>80</v>
      </c>
      <c r="F52" s="89" t="s">
        <v>58</v>
      </c>
      <c r="G52" s="91" t="s">
        <v>310</v>
      </c>
      <c r="H52" s="92" t="s">
        <v>311</v>
      </c>
      <c r="I52" s="92" t="s">
        <v>310</v>
      </c>
      <c r="J52" s="93" t="s">
        <v>311</v>
      </c>
      <c r="K52" s="93" t="s">
        <v>312</v>
      </c>
      <c r="L52" s="94" t="s">
        <v>311</v>
      </c>
      <c r="M52" s="95" t="s">
        <v>313</v>
      </c>
      <c r="N52" s="96" t="s">
        <v>314</v>
      </c>
      <c r="O52" s="96" t="s">
        <v>313</v>
      </c>
      <c r="P52" s="96" t="s">
        <v>314</v>
      </c>
      <c r="Q52" s="96" t="s">
        <v>315</v>
      </c>
      <c r="R52" s="97" t="s">
        <v>314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316</v>
      </c>
      <c r="C53" s="79" t="s">
        <v>89</v>
      </c>
      <c r="D53" s="80" t="s">
        <v>79</v>
      </c>
      <c r="E53" s="81" t="s">
        <v>80</v>
      </c>
      <c r="F53" s="79" t="s">
        <v>58</v>
      </c>
      <c r="G53" s="82" t="s">
        <v>317</v>
      </c>
      <c r="H53" s="80" t="s">
        <v>318</v>
      </c>
      <c r="I53" s="80" t="s">
        <v>317</v>
      </c>
      <c r="J53" s="83" t="s">
        <v>318</v>
      </c>
      <c r="K53" s="83" t="s">
        <v>310</v>
      </c>
      <c r="L53" s="84" t="s">
        <v>318</v>
      </c>
      <c r="M53" s="85" t="s">
        <v>319</v>
      </c>
      <c r="N53" s="83" t="s">
        <v>320</v>
      </c>
      <c r="O53" s="83" t="s">
        <v>319</v>
      </c>
      <c r="P53" s="83" t="s">
        <v>320</v>
      </c>
      <c r="Q53" s="83" t="s">
        <v>313</v>
      </c>
      <c r="R53" s="84" t="s">
        <v>320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321</v>
      </c>
      <c r="C54" s="89" t="s">
        <v>89</v>
      </c>
      <c r="D54" s="88" t="s">
        <v>79</v>
      </c>
      <c r="E54" s="90" t="s">
        <v>80</v>
      </c>
      <c r="F54" s="89" t="s">
        <v>58</v>
      </c>
      <c r="G54" s="91" t="s">
        <v>317</v>
      </c>
      <c r="H54" s="92" t="s">
        <v>139</v>
      </c>
      <c r="I54" s="92" t="s">
        <v>317</v>
      </c>
      <c r="J54" s="93" t="s">
        <v>139</v>
      </c>
      <c r="K54" s="93" t="s">
        <v>310</v>
      </c>
      <c r="L54" s="94" t="s">
        <v>139</v>
      </c>
      <c r="M54" s="95" t="s">
        <v>319</v>
      </c>
      <c r="N54" s="96" t="s">
        <v>143</v>
      </c>
      <c r="O54" s="96" t="s">
        <v>319</v>
      </c>
      <c r="P54" s="96" t="s">
        <v>143</v>
      </c>
      <c r="Q54" s="96" t="s">
        <v>313</v>
      </c>
      <c r="R54" s="97" t="s">
        <v>143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322</v>
      </c>
      <c r="C55" s="79" t="s">
        <v>108</v>
      </c>
      <c r="D55" s="80" t="s">
        <v>79</v>
      </c>
      <c r="E55" s="81" t="s">
        <v>80</v>
      </c>
      <c r="F55" s="79" t="s">
        <v>81</v>
      </c>
      <c r="G55" s="82" t="s">
        <v>323</v>
      </c>
      <c r="H55" s="80" t="s">
        <v>324</v>
      </c>
      <c r="I55" s="80" t="s">
        <v>323</v>
      </c>
      <c r="J55" s="83" t="s">
        <v>324</v>
      </c>
      <c r="K55" s="83" t="s">
        <v>323</v>
      </c>
      <c r="L55" s="84" t="s">
        <v>325</v>
      </c>
      <c r="M55" s="85" t="s">
        <v>326</v>
      </c>
      <c r="N55" s="83" t="s">
        <v>327</v>
      </c>
      <c r="O55" s="83" t="s">
        <v>326</v>
      </c>
      <c r="P55" s="83" t="s">
        <v>327</v>
      </c>
      <c r="Q55" s="83" t="s">
        <v>326</v>
      </c>
      <c r="R55" s="84" t="s">
        <v>328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329</v>
      </c>
      <c r="C56" s="89" t="s">
        <v>78</v>
      </c>
      <c r="D56" s="88" t="s">
        <v>79</v>
      </c>
      <c r="E56" s="90" t="s">
        <v>80</v>
      </c>
      <c r="F56" s="89" t="s">
        <v>58</v>
      </c>
      <c r="G56" s="91" t="s">
        <v>330</v>
      </c>
      <c r="H56" s="92" t="s">
        <v>331</v>
      </c>
      <c r="I56" s="92" t="s">
        <v>330</v>
      </c>
      <c r="J56" s="93" t="s">
        <v>331</v>
      </c>
      <c r="K56" s="93" t="s">
        <v>332</v>
      </c>
      <c r="L56" s="94" t="s">
        <v>331</v>
      </c>
      <c r="M56" s="95" t="s">
        <v>333</v>
      </c>
      <c r="N56" s="96" t="s">
        <v>334</v>
      </c>
      <c r="O56" s="96" t="s">
        <v>333</v>
      </c>
      <c r="P56" s="96" t="s">
        <v>334</v>
      </c>
      <c r="Q56" s="96" t="s">
        <v>335</v>
      </c>
      <c r="R56" s="97" t="s">
        <v>334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336</v>
      </c>
      <c r="C57" s="79" t="s">
        <v>78</v>
      </c>
      <c r="D57" s="80" t="s">
        <v>79</v>
      </c>
      <c r="E57" s="81" t="s">
        <v>80</v>
      </c>
      <c r="F57" s="79" t="s">
        <v>58</v>
      </c>
      <c r="G57" s="82" t="s">
        <v>330</v>
      </c>
      <c r="H57" s="80" t="s">
        <v>337</v>
      </c>
      <c r="I57" s="80" t="s">
        <v>330</v>
      </c>
      <c r="J57" s="83" t="s">
        <v>337</v>
      </c>
      <c r="K57" s="83" t="s">
        <v>332</v>
      </c>
      <c r="L57" s="84" t="s">
        <v>337</v>
      </c>
      <c r="M57" s="85" t="s">
        <v>333</v>
      </c>
      <c r="N57" s="83" t="s">
        <v>338</v>
      </c>
      <c r="O57" s="83" t="s">
        <v>333</v>
      </c>
      <c r="P57" s="83" t="s">
        <v>338</v>
      </c>
      <c r="Q57" s="83" t="s">
        <v>335</v>
      </c>
      <c r="R57" s="84" t="s">
        <v>338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39</v>
      </c>
      <c r="C58" s="89" t="s">
        <v>340</v>
      </c>
      <c r="D58" s="88" t="s">
        <v>61</v>
      </c>
      <c r="E58" s="90" t="s">
        <v>62</v>
      </c>
      <c r="F58" s="89" t="s">
        <v>81</v>
      </c>
      <c r="G58" s="91" t="s">
        <v>341</v>
      </c>
      <c r="H58" s="92" t="s">
        <v>342</v>
      </c>
      <c r="I58" s="92" t="s">
        <v>341</v>
      </c>
      <c r="J58" s="93" t="s">
        <v>342</v>
      </c>
      <c r="K58" s="93" t="s">
        <v>343</v>
      </c>
      <c r="L58" s="94" t="s">
        <v>344</v>
      </c>
      <c r="M58" s="95" t="s">
        <v>345</v>
      </c>
      <c r="N58" s="96" t="s">
        <v>346</v>
      </c>
      <c r="O58" s="96" t="s">
        <v>345</v>
      </c>
      <c r="P58" s="96" t="s">
        <v>346</v>
      </c>
      <c r="Q58" s="96" t="s">
        <v>347</v>
      </c>
      <c r="R58" s="97" t="s">
        <v>348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349</v>
      </c>
      <c r="C59" s="79" t="s">
        <v>108</v>
      </c>
      <c r="D59" s="80" t="s">
        <v>79</v>
      </c>
      <c r="E59" s="81" t="s">
        <v>80</v>
      </c>
      <c r="F59" s="79" t="s">
        <v>58</v>
      </c>
      <c r="G59" s="82" t="s">
        <v>350</v>
      </c>
      <c r="H59" s="80" t="s">
        <v>351</v>
      </c>
      <c r="I59" s="80" t="s">
        <v>350</v>
      </c>
      <c r="J59" s="83" t="s">
        <v>351</v>
      </c>
      <c r="K59" s="83" t="s">
        <v>352</v>
      </c>
      <c r="L59" s="84" t="s">
        <v>351</v>
      </c>
      <c r="M59" s="85" t="s">
        <v>353</v>
      </c>
      <c r="N59" s="83" t="s">
        <v>354</v>
      </c>
      <c r="O59" s="83" t="s">
        <v>353</v>
      </c>
      <c r="P59" s="83" t="s">
        <v>354</v>
      </c>
      <c r="Q59" s="83" t="s">
        <v>355</v>
      </c>
      <c r="R59" s="84" t="s">
        <v>354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56</v>
      </c>
      <c r="C60" s="89" t="s">
        <v>357</v>
      </c>
      <c r="D60" s="88" t="s">
        <v>61</v>
      </c>
      <c r="E60" s="90" t="s">
        <v>62</v>
      </c>
      <c r="F60" s="89" t="s">
        <v>58</v>
      </c>
      <c r="G60" s="91" t="s">
        <v>358</v>
      </c>
      <c r="H60" s="92" t="s">
        <v>359</v>
      </c>
      <c r="I60" s="92" t="s">
        <v>360</v>
      </c>
      <c r="J60" s="93" t="s">
        <v>361</v>
      </c>
      <c r="K60" s="93" t="s">
        <v>91</v>
      </c>
      <c r="L60" s="94" t="s">
        <v>72</v>
      </c>
      <c r="M60" s="95" t="s">
        <v>362</v>
      </c>
      <c r="N60" s="96" t="s">
        <v>363</v>
      </c>
      <c r="O60" s="96" t="s">
        <v>364</v>
      </c>
      <c r="P60" s="96" t="s">
        <v>365</v>
      </c>
      <c r="Q60" s="96" t="s">
        <v>94</v>
      </c>
      <c r="R60" s="97" t="s">
        <v>75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366</v>
      </c>
      <c r="C61" s="79" t="s">
        <v>367</v>
      </c>
      <c r="D61" s="80" t="s">
        <v>61</v>
      </c>
      <c r="E61" s="81" t="s">
        <v>62</v>
      </c>
      <c r="F61" s="79" t="s">
        <v>81</v>
      </c>
      <c r="G61" s="82" t="s">
        <v>368</v>
      </c>
      <c r="H61" s="80" t="s">
        <v>369</v>
      </c>
      <c r="I61" s="80" t="s">
        <v>368</v>
      </c>
      <c r="J61" s="83" t="s">
        <v>369</v>
      </c>
      <c r="K61" s="83" t="s">
        <v>368</v>
      </c>
      <c r="L61" s="84" t="s">
        <v>369</v>
      </c>
      <c r="M61" s="85" t="s">
        <v>370</v>
      </c>
      <c r="N61" s="83" t="s">
        <v>371</v>
      </c>
      <c r="O61" s="83" t="s">
        <v>370</v>
      </c>
      <c r="P61" s="83" t="s">
        <v>371</v>
      </c>
      <c r="Q61" s="83" t="s">
        <v>370</v>
      </c>
      <c r="R61" s="84" t="s">
        <v>371</v>
      </c>
      <c r="S61" s="86"/>
    </row>
    <row r="62" customFormat="false" ht="25.5" hidden="false" customHeight="true" outlineLevel="0" collapsed="false">
      <c r="A62" s="87" t="n">
        <f aca="false">ROW(A62)-ROW($A$14)</f>
        <v>48</v>
      </c>
      <c r="B62" s="88" t="s">
        <v>372</v>
      </c>
      <c r="C62" s="89" t="s">
        <v>373</v>
      </c>
      <c r="D62" s="88" t="s">
        <v>61</v>
      </c>
      <c r="E62" s="90" t="s">
        <v>62</v>
      </c>
      <c r="F62" s="89" t="s">
        <v>81</v>
      </c>
      <c r="G62" s="91" t="s">
        <v>374</v>
      </c>
      <c r="H62" s="92" t="s">
        <v>369</v>
      </c>
      <c r="I62" s="92" t="s">
        <v>374</v>
      </c>
      <c r="J62" s="93" t="s">
        <v>369</v>
      </c>
      <c r="K62" s="93" t="s">
        <v>374</v>
      </c>
      <c r="L62" s="94" t="s">
        <v>369</v>
      </c>
      <c r="M62" s="95" t="s">
        <v>375</v>
      </c>
      <c r="N62" s="96" t="s">
        <v>371</v>
      </c>
      <c r="O62" s="96" t="s">
        <v>375</v>
      </c>
      <c r="P62" s="96" t="s">
        <v>371</v>
      </c>
      <c r="Q62" s="96" t="s">
        <v>375</v>
      </c>
      <c r="R62" s="97" t="s">
        <v>371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376</v>
      </c>
      <c r="C63" s="79" t="s">
        <v>367</v>
      </c>
      <c r="D63" s="80" t="s">
        <v>61</v>
      </c>
      <c r="E63" s="81" t="s">
        <v>62</v>
      </c>
      <c r="F63" s="79" t="s">
        <v>58</v>
      </c>
      <c r="G63" s="82" t="s">
        <v>377</v>
      </c>
      <c r="H63" s="80" t="s">
        <v>70</v>
      </c>
      <c r="I63" s="80" t="s">
        <v>377</v>
      </c>
      <c r="J63" s="83" t="s">
        <v>70</v>
      </c>
      <c r="K63" s="83" t="s">
        <v>377</v>
      </c>
      <c r="L63" s="84" t="s">
        <v>70</v>
      </c>
      <c r="M63" s="85" t="s">
        <v>378</v>
      </c>
      <c r="N63" s="83" t="s">
        <v>379</v>
      </c>
      <c r="O63" s="83" t="s">
        <v>378</v>
      </c>
      <c r="P63" s="83" t="s">
        <v>379</v>
      </c>
      <c r="Q63" s="83" t="s">
        <v>378</v>
      </c>
      <c r="R63" s="84" t="s">
        <v>379</v>
      </c>
      <c r="S63" s="86"/>
    </row>
    <row r="64" customFormat="false" ht="25.5" hidden="false" customHeight="true" outlineLevel="0" collapsed="false">
      <c r="A64" s="87" t="n">
        <f aca="false">ROW(A64)-ROW($A$14)</f>
        <v>50</v>
      </c>
      <c r="B64" s="88" t="s">
        <v>380</v>
      </c>
      <c r="C64" s="89" t="s">
        <v>373</v>
      </c>
      <c r="D64" s="88" t="s">
        <v>61</v>
      </c>
      <c r="E64" s="90" t="s">
        <v>62</v>
      </c>
      <c r="F64" s="89" t="s">
        <v>58</v>
      </c>
      <c r="G64" s="91" t="s">
        <v>381</v>
      </c>
      <c r="H64" s="92" t="s">
        <v>382</v>
      </c>
      <c r="I64" s="92" t="s">
        <v>381</v>
      </c>
      <c r="J64" s="93" t="s">
        <v>382</v>
      </c>
      <c r="K64" s="93" t="s">
        <v>381</v>
      </c>
      <c r="L64" s="94" t="s">
        <v>382</v>
      </c>
      <c r="M64" s="95" t="s">
        <v>383</v>
      </c>
      <c r="N64" s="96" t="s">
        <v>384</v>
      </c>
      <c r="O64" s="96" t="s">
        <v>383</v>
      </c>
      <c r="P64" s="96" t="s">
        <v>384</v>
      </c>
      <c r="Q64" s="96" t="s">
        <v>383</v>
      </c>
      <c r="R64" s="97" t="s">
        <v>384</v>
      </c>
      <c r="S64" s="86"/>
    </row>
    <row r="65" s="75" customFormat="true" ht="13.5" hidden="false" customHeight="false" outlineLevel="0" collapsed="false">
      <c r="A65" s="77" t="n">
        <f aca="false">ROW(A65)-ROW($A$14)</f>
        <v>51</v>
      </c>
      <c r="B65" s="78" t="s">
        <v>385</v>
      </c>
      <c r="C65" s="79" t="s">
        <v>386</v>
      </c>
      <c r="D65" s="80" t="s">
        <v>79</v>
      </c>
      <c r="E65" s="81" t="s">
        <v>80</v>
      </c>
      <c r="F65" s="79" t="s">
        <v>70</v>
      </c>
      <c r="G65" s="82" t="s">
        <v>387</v>
      </c>
      <c r="H65" s="80" t="s">
        <v>388</v>
      </c>
      <c r="I65" s="80" t="s">
        <v>387</v>
      </c>
      <c r="J65" s="83" t="s">
        <v>388</v>
      </c>
      <c r="K65" s="83" t="s">
        <v>389</v>
      </c>
      <c r="L65" s="84" t="s">
        <v>390</v>
      </c>
      <c r="M65" s="85" t="s">
        <v>391</v>
      </c>
      <c r="N65" s="83" t="s">
        <v>392</v>
      </c>
      <c r="O65" s="83" t="s">
        <v>391</v>
      </c>
      <c r="P65" s="83" t="s">
        <v>392</v>
      </c>
      <c r="Q65" s="83" t="s">
        <v>393</v>
      </c>
      <c r="R65" s="84" t="s">
        <v>394</v>
      </c>
      <c r="S65" s="86"/>
    </row>
    <row r="66" customFormat="false" ht="13.5" hidden="false" customHeight="false" outlineLevel="0" collapsed="false">
      <c r="A66" s="98"/>
      <c r="B66" s="99"/>
      <c r="C66" s="100"/>
      <c r="D66" s="101"/>
      <c r="E66" s="101"/>
      <c r="F66" s="101"/>
      <c r="G66" s="100"/>
      <c r="H66" s="102"/>
      <c r="I66" s="102"/>
      <c r="J66" s="103"/>
      <c r="K66" s="103"/>
      <c r="L66" s="103"/>
      <c r="M66" s="104"/>
      <c r="N66" s="104"/>
      <c r="O66" s="104"/>
      <c r="P66" s="104"/>
      <c r="Q66" s="104"/>
      <c r="R66" s="104"/>
      <c r="S66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O'Loughlin, Mike</dc:creator>
  <dc:description/>
  <dc:language>en-US</dc:language>
  <cp:lastModifiedBy>O'Loughlin, Mike</cp:lastModifiedBy>
  <dcterms:modified xsi:type="dcterms:W3CDTF">2016-02-01T14:27:47Z</dcterms:modified>
  <cp:revision>0</cp:revision>
  <dc:subject/>
  <dc:title/>
</cp:coreProperties>
</file>